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67" sheetId="1" state="visible" r:id="rId2"/>
  </sheets>
  <definedNames>
    <definedName function="false" hidden="false" localSheetId="0" name="_xlnm.Print_Area" vbProcedure="false">SP14416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4">
  <si>
    <t xml:space="preserve">Board of Directors</t>
  </si>
  <si>
    <t xml:space="preserve">       أعضاء مجلس الإدارة </t>
  </si>
  <si>
    <t xml:space="preserve">JORDAN KUWAIT CO FOR AGRICULTURE AND FOOD PRODUCTS</t>
  </si>
  <si>
    <t xml:space="preserve">الاردنية الكويتية للمنتجات الزراعيةوالغذائية</t>
  </si>
  <si>
    <t xml:space="preserve">Hussain Qabazard/ Chairman</t>
  </si>
  <si>
    <r>
      <rPr>
        <sz val="10"/>
        <rFont val="Noto Sans Devanagari"/>
        <family val="2"/>
      </rPr>
      <t xml:space="preserve">حسين قبازرد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Fisal Ben Sabte / Vice</t>
  </si>
  <si>
    <r>
      <rPr>
        <sz val="10"/>
        <rFont val="Noto Sans Devanagari"/>
        <family val="2"/>
      </rPr>
      <t xml:space="preserve">فيصل بن سب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 Amman - Ammra Commercial Center</t>
  </si>
  <si>
    <t xml:space="preserve">عمان- مجمع عمرة التجاري</t>
  </si>
  <si>
    <t xml:space="preserve">         العنوان </t>
  </si>
  <si>
    <t xml:space="preserve">Mohammed Al Saygh</t>
  </si>
  <si>
    <t xml:space="preserve">محمد الصايغ</t>
  </si>
  <si>
    <t xml:space="preserve">  Telephone         </t>
  </si>
  <si>
    <t xml:space="preserve">(5525425)</t>
  </si>
  <si>
    <t xml:space="preserve">           تلفون </t>
  </si>
  <si>
    <t xml:space="preserve">Faisel AL-Sharhan</t>
  </si>
  <si>
    <t xml:space="preserve">فيصل الشرهان</t>
  </si>
  <si>
    <t xml:space="preserve">  P.O.Box              </t>
  </si>
  <si>
    <t xml:space="preserve">(830008)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Mohammad Al-A'saker</t>
  </si>
  <si>
    <t xml:space="preserve">محمد العساكر</t>
  </si>
  <si>
    <t xml:space="preserve">  E-mail                  </t>
  </si>
  <si>
    <t xml:space="preserve">jkc@jonet.com</t>
  </si>
  <si>
    <t xml:space="preserve"> بريد الكتروني</t>
  </si>
  <si>
    <t xml:space="preserve">Al Tayyeb Abdul Majeed</t>
  </si>
  <si>
    <t xml:space="preserve">الطيب عبد المجيد</t>
  </si>
  <si>
    <t xml:space="preserve">  Fax                      </t>
  </si>
  <si>
    <t xml:space="preserve">(5525043)</t>
  </si>
  <si>
    <t xml:space="preserve">           فاكس </t>
  </si>
  <si>
    <t xml:space="preserve">Yousif Owais</t>
  </si>
  <si>
    <t xml:space="preserve">يوسف عويس</t>
  </si>
  <si>
    <t xml:space="preserve">  No. of Branches </t>
  </si>
  <si>
    <t xml:space="preserve">(0)</t>
  </si>
  <si>
    <t xml:space="preserve">(  0)</t>
  </si>
  <si>
    <t xml:space="preserve">     عدد الفروع </t>
  </si>
  <si>
    <t xml:space="preserve">Auditors                 </t>
  </si>
  <si>
    <t xml:space="preserve">Ghosheh &amp; Co</t>
  </si>
  <si>
    <t xml:space="preserve">غوشة وشركاه</t>
  </si>
  <si>
    <t xml:space="preserve">    مدققو الحسابات</t>
  </si>
  <si>
    <t xml:space="preserve">Legal Counselor   </t>
  </si>
  <si>
    <t xml:space="preserve">Ghazi Jarrar</t>
  </si>
  <si>
    <t xml:space="preserve">غازي جرار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Manufacturing and marketing of agricultural inputs</t>
  </si>
  <si>
    <t xml:space="preserve">انتاج وبيع وتسويق مدخلات الانتاج الزراعية كالسماد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such as multi-grade liquid soluble,suspension</t>
  </si>
  <si>
    <r>
      <rPr>
        <sz val="10"/>
        <rFont val="Noto Sans Devanagari"/>
        <family val="2"/>
      </rPr>
      <t xml:space="preserve">السائل 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والبودرة والمعلق واكثار النباتات واصلاح</t>
    </r>
  </si>
  <si>
    <t xml:space="preserve">Yousif Oweis</t>
  </si>
  <si>
    <t xml:space="preserve">fertilizer .Cultivation of arable land with</t>
  </si>
  <si>
    <t xml:space="preserve">الاراضي وزراعتها بمختلف انواع المنتجات الزراعي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different kinds of Agricultural products plants</t>
  </si>
  <si>
    <t xml:space="preserve">وتسويقها داخل المملكة وخارجها واكثار النباتات</t>
  </si>
  <si>
    <t xml:space="preserve">propagation by Tissue culture &amp; Nurseies.</t>
  </si>
  <si>
    <t xml:space="preserve">بالانسجة ومشاتل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rab Authority for Agricultural inv. &amp; dev.</t>
  </si>
  <si>
    <t xml:space="preserve">الهيئة العربية للاستثمار والانماء الزراعي</t>
  </si>
  <si>
    <t xml:space="preserve">اردنيون</t>
  </si>
  <si>
    <t xml:space="preserve">2-</t>
  </si>
  <si>
    <t xml:space="preserve">Agricultural &amp; food Product</t>
  </si>
  <si>
    <t xml:space="preserve">شركة المنتجات الزراعية والغذائية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0"/>
      <name val="Times New Roman"/>
      <family val="1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2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43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71360</xdr:rowOff>
    </xdr:to>
    <xdr:sp>
      <xdr:nvSpPr>
        <xdr:cNvPr id="61" name="Text 77"/>
        <xdr:cNvSpPr/>
      </xdr:nvSpPr>
      <xdr:spPr>
        <a:xfrm>
          <a:off x="5536440" y="77148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71360</xdr:rowOff>
    </xdr:to>
    <xdr:sp>
      <xdr:nvSpPr>
        <xdr:cNvPr id="68" name="Text 95"/>
        <xdr:cNvSpPr/>
      </xdr:nvSpPr>
      <xdr:spPr>
        <a:xfrm>
          <a:off x="10360800" y="78084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79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80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81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82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83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84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85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6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87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88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89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90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91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92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93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94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95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96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97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98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99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00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101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102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103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104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05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106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107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108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109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110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111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112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113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114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115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116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117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118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119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120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121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122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123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124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125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126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127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128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9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130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131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132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133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Q44" colorId="64" zoomScale="100" zoomScaleNormal="100" zoomScalePageLayoutView="100" workbookViewId="0">
      <selection pane="topLeft" activeCell="T49" activeCellId="0" sqref="T4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1048</v>
      </c>
      <c r="J2" s="15"/>
      <c r="K2" s="15"/>
      <c r="L2" s="15"/>
      <c r="M2" s="15"/>
      <c r="N2" s="16" t="n">
        <v>31048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3.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15"/>
      <c r="N6" s="20" t="s">
        <v>27</v>
      </c>
      <c r="O6" s="17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1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24" t="s">
        <v>36</v>
      </c>
      <c r="H8" s="25"/>
      <c r="I8" s="26" t="s">
        <v>37</v>
      </c>
      <c r="J8" s="25"/>
      <c r="K8" s="27" t="s">
        <v>38</v>
      </c>
      <c r="L8" s="25"/>
      <c r="M8" s="28" t="s">
        <v>38</v>
      </c>
      <c r="N8" s="29" t="s">
        <v>37</v>
      </c>
      <c r="O8" s="30" t="s">
        <v>39</v>
      </c>
    </row>
    <row r="9" customFormat="false" ht="13.5" hidden="false" customHeight="false" outlineLevel="0" collapsed="false">
      <c r="B9" s="10"/>
      <c r="C9" s="11"/>
      <c r="D9" s="11"/>
      <c r="E9" s="12"/>
      <c r="O9" s="31"/>
    </row>
    <row r="10" customFormat="false" ht="15" hidden="false" customHeight="false" outlineLevel="0" collapsed="false">
      <c r="B10" s="10"/>
      <c r="C10" s="11"/>
      <c r="D10" s="11"/>
      <c r="E10" s="12"/>
      <c r="G10" s="32" t="s">
        <v>40</v>
      </c>
      <c r="H10" s="33"/>
      <c r="I10" s="34" t="s">
        <v>41</v>
      </c>
      <c r="J10" s="33"/>
      <c r="K10" s="33"/>
      <c r="L10" s="33"/>
      <c r="M10" s="35"/>
      <c r="N10" s="36" t="s">
        <v>42</v>
      </c>
      <c r="O10" s="37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4</v>
      </c>
      <c r="H11" s="25"/>
      <c r="I11" s="38" t="s">
        <v>45</v>
      </c>
      <c r="J11" s="25"/>
      <c r="K11" s="25"/>
      <c r="L11" s="25"/>
      <c r="M11" s="39"/>
      <c r="N11" s="40" t="s">
        <v>46</v>
      </c>
      <c r="O11" s="30" t="s">
        <v>47</v>
      </c>
    </row>
    <row r="12" customFormat="false" ht="13.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48</v>
      </c>
      <c r="H13" s="33"/>
      <c r="I13" s="33"/>
      <c r="J13" s="33"/>
      <c r="K13" s="33"/>
      <c r="L13" s="33"/>
      <c r="M13" s="33"/>
      <c r="N13" s="33"/>
      <c r="O13" s="44" t="s">
        <v>49</v>
      </c>
    </row>
    <row r="14" customFormat="false" ht="13.5" hidden="false" customHeight="false" outlineLevel="0" collapsed="false">
      <c r="B14" s="10"/>
      <c r="C14" s="11"/>
      <c r="D14" s="11"/>
      <c r="E14" s="12"/>
      <c r="G14" s="45" t="s">
        <v>50</v>
      </c>
      <c r="H14" s="15"/>
      <c r="I14" s="15"/>
      <c r="J14" s="15"/>
      <c r="K14" s="15"/>
      <c r="L14" s="15"/>
      <c r="M14" s="15"/>
      <c r="N14" s="15"/>
      <c r="O14" s="46" t="s">
        <v>51</v>
      </c>
    </row>
    <row r="15" customFormat="false" ht="16.5" hidden="false" customHeight="false" outlineLevel="0" collapsed="false">
      <c r="B15" s="47" t="s">
        <v>52</v>
      </c>
      <c r="C15" s="48"/>
      <c r="D15" s="35"/>
      <c r="E15" s="49" t="s">
        <v>53</v>
      </c>
      <c r="G15" s="45" t="s">
        <v>54</v>
      </c>
      <c r="H15" s="15"/>
      <c r="I15" s="15"/>
      <c r="J15" s="15"/>
      <c r="K15" s="15"/>
      <c r="L15" s="15"/>
      <c r="M15" s="15"/>
      <c r="N15" s="15"/>
      <c r="O15" s="46" t="s">
        <v>55</v>
      </c>
    </row>
    <row r="16" customFormat="false" ht="13.5" hidden="false" customHeight="false" outlineLevel="0" collapsed="false">
      <c r="B16" s="10" t="s">
        <v>56</v>
      </c>
      <c r="D16" s="11"/>
      <c r="E16" s="50" t="s">
        <v>35</v>
      </c>
      <c r="G16" s="45" t="s">
        <v>57</v>
      </c>
      <c r="H16" s="15"/>
      <c r="I16" s="15"/>
      <c r="J16" s="15"/>
      <c r="K16" s="15"/>
      <c r="L16" s="15"/>
      <c r="M16" s="15"/>
      <c r="N16" s="15"/>
      <c r="O16" s="46" t="s">
        <v>58</v>
      </c>
    </row>
    <row r="17" customFormat="false" ht="13.5" hidden="false" customHeight="false" outlineLevel="0" collapsed="false">
      <c r="B17" s="32" t="s">
        <v>59</v>
      </c>
      <c r="C17" s="35"/>
      <c r="D17" s="33"/>
      <c r="E17" s="51" t="s">
        <v>60</v>
      </c>
      <c r="G17" s="45" t="s">
        <v>61</v>
      </c>
      <c r="H17" s="15"/>
      <c r="I17" s="15"/>
      <c r="J17" s="15"/>
      <c r="K17" s="15"/>
      <c r="L17" s="15"/>
      <c r="M17" s="15"/>
      <c r="N17" s="15"/>
      <c r="O17" s="46" t="s">
        <v>62</v>
      </c>
    </row>
    <row r="18" customFormat="false" ht="13.5" hidden="false" customHeight="false" outlineLevel="0" collapsed="false">
      <c r="B18" s="52" t="n">
        <v>37087</v>
      </c>
      <c r="C18" s="25"/>
      <c r="D18" s="53"/>
      <c r="E18" s="54" t="n">
        <v>37087</v>
      </c>
      <c r="G18" s="55" t="s">
        <v>63</v>
      </c>
      <c r="H18" s="25"/>
      <c r="I18" s="25"/>
      <c r="J18" s="25"/>
      <c r="K18" s="25"/>
      <c r="L18" s="25"/>
      <c r="M18" s="25"/>
      <c r="N18" s="25"/>
      <c r="O18" s="56" t="s">
        <v>64</v>
      </c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7" t="s">
        <v>65</v>
      </c>
      <c r="C20" s="57"/>
      <c r="D20" s="57"/>
      <c r="E20" s="57"/>
      <c r="F20" s="58" t="s">
        <v>66</v>
      </c>
      <c r="G20" s="58"/>
      <c r="H20" s="58"/>
      <c r="I20" s="58"/>
      <c r="J20" s="57" t="s">
        <v>67</v>
      </c>
      <c r="K20" s="57"/>
      <c r="L20" s="57"/>
      <c r="M20" s="57"/>
      <c r="N20" s="59"/>
      <c r="O20" s="60"/>
    </row>
    <row r="21" customFormat="false" ht="13.5" hidden="false" customHeight="false" outlineLevel="0" collapsed="false">
      <c r="B21" s="61" t="s">
        <v>68</v>
      </c>
      <c r="C21" s="61" t="s">
        <v>69</v>
      </c>
      <c r="D21" s="61" t="s">
        <v>70</v>
      </c>
      <c r="E21" s="61" t="s">
        <v>71</v>
      </c>
      <c r="F21" s="61" t="s">
        <v>68</v>
      </c>
      <c r="G21" s="61" t="s">
        <v>72</v>
      </c>
      <c r="H21" s="61" t="s">
        <v>70</v>
      </c>
      <c r="I21" s="61" t="s">
        <v>71</v>
      </c>
      <c r="J21" s="61" t="s">
        <v>68</v>
      </c>
      <c r="K21" s="61" t="s">
        <v>72</v>
      </c>
      <c r="L21" s="61" t="s">
        <v>70</v>
      </c>
      <c r="M21" s="61" t="s">
        <v>71</v>
      </c>
      <c r="N21" s="62"/>
      <c r="O21" s="63"/>
    </row>
    <row r="22" customFormat="false" ht="13.5" hidden="false" customHeight="false" outlineLevel="0" collapsed="false">
      <c r="B22" s="64" t="s">
        <v>73</v>
      </c>
      <c r="C22" s="64" t="s">
        <v>74</v>
      </c>
      <c r="D22" s="65" t="s">
        <v>75</v>
      </c>
      <c r="E22" s="64" t="s">
        <v>76</v>
      </c>
      <c r="F22" s="64" t="s">
        <v>73</v>
      </c>
      <c r="G22" s="64" t="s">
        <v>74</v>
      </c>
      <c r="H22" s="65" t="s">
        <v>75</v>
      </c>
      <c r="I22" s="64" t="s">
        <v>76</v>
      </c>
      <c r="J22" s="64" t="s">
        <v>73</v>
      </c>
      <c r="K22" s="64" t="s">
        <v>74</v>
      </c>
      <c r="L22" s="65" t="s">
        <v>75</v>
      </c>
      <c r="M22" s="64" t="s">
        <v>76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14.334</v>
      </c>
      <c r="C23" s="66" t="n">
        <v>0</v>
      </c>
      <c r="D23" s="66" t="n">
        <v>0.138</v>
      </c>
      <c r="E23" s="66" t="n">
        <v>14.196</v>
      </c>
      <c r="F23" s="67" t="n">
        <f aca="false">SUM(G23:I23)</f>
        <v>287970</v>
      </c>
      <c r="G23" s="67" t="n">
        <v>0</v>
      </c>
      <c r="H23" s="67" t="n">
        <v>2768</v>
      </c>
      <c r="I23" s="67" t="n">
        <v>285202</v>
      </c>
      <c r="J23" s="67" t="n">
        <f aca="false">SUM(K23:M23)</f>
        <v>536</v>
      </c>
      <c r="K23" s="67" t="n">
        <v>0</v>
      </c>
      <c r="L23" s="67" t="n">
        <v>1</v>
      </c>
      <c r="M23" s="67" t="n">
        <v>535</v>
      </c>
      <c r="N23" s="68" t="s">
        <v>77</v>
      </c>
      <c r="O23" s="69" t="s">
        <v>78</v>
      </c>
    </row>
    <row r="24" customFormat="false" ht="15.75" hidden="false" customHeight="false" outlineLevel="0" collapsed="false">
      <c r="B24" s="66" t="n">
        <f aca="false">SUM(C24:E24)</f>
        <v>37.903</v>
      </c>
      <c r="C24" s="66" t="n">
        <v>0</v>
      </c>
      <c r="D24" s="66" t="n">
        <v>35.533</v>
      </c>
      <c r="E24" s="66" t="n">
        <v>2.37</v>
      </c>
      <c r="F24" s="67" t="n">
        <f aca="false">SUM(G24:I24)</f>
        <v>761462</v>
      </c>
      <c r="G24" s="67" t="n">
        <v>0</v>
      </c>
      <c r="H24" s="67" t="n">
        <v>713846</v>
      </c>
      <c r="I24" s="67" t="n">
        <v>47616</v>
      </c>
      <c r="J24" s="67" t="n">
        <f aca="false">SUM(K24:M24)</f>
        <v>17</v>
      </c>
      <c r="K24" s="67" t="n">
        <v>0</v>
      </c>
      <c r="L24" s="67" t="n">
        <v>4</v>
      </c>
      <c r="M24" s="67" t="n">
        <v>13</v>
      </c>
      <c r="N24" s="68" t="s">
        <v>79</v>
      </c>
      <c r="O24" s="69" t="s">
        <v>80</v>
      </c>
    </row>
    <row r="25" customFormat="false" ht="15.75" hidden="false" customHeight="false" outlineLevel="0" collapsed="false">
      <c r="B25" s="66" t="n">
        <f aca="false">SUM(C25:E25)</f>
        <v>45.347</v>
      </c>
      <c r="C25" s="66" t="n">
        <v>0</v>
      </c>
      <c r="D25" s="66" t="n">
        <v>45.347</v>
      </c>
      <c r="E25" s="66" t="n">
        <v>0</v>
      </c>
      <c r="F25" s="67" t="n">
        <f aca="false">SUM(G25:I25)</f>
        <v>911023</v>
      </c>
      <c r="G25" s="67" t="n">
        <v>0</v>
      </c>
      <c r="H25" s="67" t="n">
        <v>911023</v>
      </c>
      <c r="I25" s="67" t="n">
        <v>0</v>
      </c>
      <c r="J25" s="67" t="n">
        <f aca="false">SUM(K25:M25)</f>
        <v>1</v>
      </c>
      <c r="K25" s="67" t="n">
        <v>0</v>
      </c>
      <c r="L25" s="67" t="n">
        <v>1</v>
      </c>
      <c r="M25" s="67" t="n">
        <v>0</v>
      </c>
      <c r="N25" s="70" t="s">
        <v>81</v>
      </c>
      <c r="O25" s="69" t="s">
        <v>82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3</v>
      </c>
      <c r="O26" s="69" t="s">
        <v>84</v>
      </c>
    </row>
    <row r="27" customFormat="false" ht="15.75" hidden="false" customHeight="false" outlineLevel="0" collapsed="false">
      <c r="B27" s="66" t="n">
        <f aca="false">SUM(C27:E27)</f>
        <v>2.416</v>
      </c>
      <c r="C27" s="66" t="n">
        <v>0</v>
      </c>
      <c r="D27" s="66" t="n">
        <v>0</v>
      </c>
      <c r="E27" s="66" t="n">
        <v>2.416</v>
      </c>
      <c r="F27" s="67" t="n">
        <f aca="false">SUM(G27:I27)</f>
        <v>48530</v>
      </c>
      <c r="G27" s="67" t="n">
        <v>0</v>
      </c>
      <c r="H27" s="67" t="n">
        <v>0</v>
      </c>
      <c r="I27" s="67" t="n">
        <v>48530</v>
      </c>
      <c r="J27" s="67" t="n">
        <f aca="false">SUM(K27:M27)</f>
        <v>3</v>
      </c>
      <c r="K27" s="67" t="n">
        <v>0</v>
      </c>
      <c r="L27" s="67" t="n">
        <v>0</v>
      </c>
      <c r="M27" s="67" t="n">
        <v>3</v>
      </c>
      <c r="N27" s="68" t="s">
        <v>85</v>
      </c>
      <c r="O27" s="69" t="s">
        <v>86</v>
      </c>
    </row>
    <row r="28" customFormat="false" ht="15.75" hidden="false" customHeight="false" outlineLevel="0" collapsed="false">
      <c r="B28" s="71" t="n">
        <v>100</v>
      </c>
      <c r="C28" s="71" t="n">
        <v>0</v>
      </c>
      <c r="D28" s="71" t="n">
        <v>81.018</v>
      </c>
      <c r="E28" s="71" t="n">
        <v>18.982</v>
      </c>
      <c r="F28" s="72" t="n">
        <v>2008985</v>
      </c>
      <c r="G28" s="72" t="n">
        <v>0</v>
      </c>
      <c r="H28" s="72" t="n">
        <v>1627637</v>
      </c>
      <c r="I28" s="72" t="n">
        <v>381348</v>
      </c>
      <c r="J28" s="72" t="n">
        <v>557</v>
      </c>
      <c r="K28" s="72" t="n">
        <v>0</v>
      </c>
      <c r="L28" s="72" t="n">
        <v>6</v>
      </c>
      <c r="M28" s="72" t="n">
        <v>551</v>
      </c>
      <c r="N28" s="68" t="s">
        <v>73</v>
      </c>
      <c r="O28" s="69" t="s">
        <v>87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8</v>
      </c>
      <c r="C30" s="73"/>
      <c r="D30" s="73"/>
      <c r="E30" s="73"/>
      <c r="G30" s="74" t="s">
        <v>89</v>
      </c>
      <c r="H30" s="75" t="s">
        <v>90</v>
      </c>
      <c r="I30" s="33"/>
      <c r="J30" s="76"/>
      <c r="K30" s="77" t="s">
        <v>91</v>
      </c>
      <c r="L30" s="77"/>
      <c r="M30" s="73" t="s">
        <v>92</v>
      </c>
      <c r="N30" s="73"/>
      <c r="O30" s="78" t="s">
        <v>93</v>
      </c>
    </row>
    <row r="31" customFormat="false" ht="13.5" hidden="false" customHeight="false" outlineLevel="0" collapsed="false">
      <c r="B31" s="79" t="s">
        <v>94</v>
      </c>
      <c r="C31" s="79"/>
      <c r="D31" s="79"/>
      <c r="E31" s="79"/>
      <c r="G31" s="80"/>
      <c r="H31" s="81" t="s">
        <v>95</v>
      </c>
      <c r="I31" s="25"/>
      <c r="J31" s="82"/>
      <c r="K31" s="83" t="s">
        <v>96</v>
      </c>
      <c r="L31" s="83"/>
      <c r="M31" s="84" t="s">
        <v>97</v>
      </c>
      <c r="N31" s="84"/>
      <c r="O31" s="80"/>
      <c r="R31" s="85"/>
    </row>
    <row r="32" customFormat="false" ht="13.5" hidden="false" customHeight="false" outlineLevel="0" collapsed="false">
      <c r="B32" s="86" t="s">
        <v>98</v>
      </c>
      <c r="C32" s="87" t="s">
        <v>99</v>
      </c>
      <c r="D32" s="88" t="s">
        <v>100</v>
      </c>
      <c r="E32" s="89"/>
      <c r="G32" s="90" t="s">
        <v>101</v>
      </c>
      <c r="H32" s="91" t="s">
        <v>102</v>
      </c>
      <c r="I32" s="92"/>
      <c r="J32" s="0"/>
      <c r="K32" s="93" t="n">
        <v>43.3</v>
      </c>
      <c r="L32" s="93"/>
      <c r="M32" s="94"/>
      <c r="N32" s="95" t="s">
        <v>103</v>
      </c>
      <c r="O32" s="90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4</v>
      </c>
      <c r="G33" s="90" t="s">
        <v>105</v>
      </c>
      <c r="H33" s="91" t="s">
        <v>106</v>
      </c>
      <c r="I33" s="15"/>
      <c r="J33" s="0"/>
      <c r="K33" s="98" t="n">
        <v>11.7</v>
      </c>
      <c r="L33" s="98"/>
      <c r="M33" s="94"/>
      <c r="N33" s="95" t="s">
        <v>107</v>
      </c>
      <c r="O33" s="90" t="n">
        <v>-2</v>
      </c>
    </row>
    <row r="34" customFormat="false" ht="13.5" hidden="false" customHeight="false" outlineLevel="0" collapsed="false">
      <c r="B34" s="99" t="n">
        <v>21</v>
      </c>
      <c r="C34" s="99" t="n">
        <v>1</v>
      </c>
      <c r="D34" s="99" t="n">
        <v>20</v>
      </c>
      <c r="E34" s="100" t="s">
        <v>76</v>
      </c>
      <c r="G34" s="90"/>
      <c r="H34" s="91"/>
      <c r="I34" s="15"/>
      <c r="J34" s="0"/>
      <c r="K34" s="101"/>
      <c r="L34" s="101"/>
      <c r="M34" s="94"/>
      <c r="N34" s="102"/>
      <c r="O34" s="90"/>
    </row>
    <row r="35" customFormat="false" ht="16.5" hidden="false" customHeight="true" outlineLevel="0" collapsed="false">
      <c r="B35" s="96"/>
      <c r="C35" s="96"/>
      <c r="D35" s="96"/>
      <c r="E35" s="103" t="s">
        <v>108</v>
      </c>
      <c r="G35" s="90"/>
      <c r="H35" s="91"/>
      <c r="I35" s="15"/>
      <c r="J35" s="0"/>
      <c r="K35" s="101"/>
      <c r="L35" s="101"/>
      <c r="M35" s="94"/>
      <c r="N35" s="102"/>
      <c r="O35" s="90"/>
    </row>
    <row r="36" customFormat="false" ht="16.5" hidden="false" customHeight="true" outlineLevel="0" collapsed="false">
      <c r="B36" s="99" t="s">
        <v>109</v>
      </c>
      <c r="C36" s="99" t="s">
        <v>109</v>
      </c>
      <c r="D36" s="99" t="s">
        <v>109</v>
      </c>
      <c r="E36" s="104" t="s">
        <v>110</v>
      </c>
      <c r="F36" s="15"/>
      <c r="G36" s="105"/>
      <c r="H36" s="106"/>
      <c r="I36" s="25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11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2</v>
      </c>
      <c r="Z37" s="115" t="s">
        <v>113</v>
      </c>
    </row>
    <row r="38" customFormat="false" ht="24" hidden="false" customHeight="true" outlineLevel="0" collapsed="false">
      <c r="P38" s="116" t="s">
        <v>114</v>
      </c>
      <c r="Q38" s="116" t="s">
        <v>114</v>
      </c>
      <c r="R38" s="117" t="s">
        <v>115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6</v>
      </c>
    </row>
    <row r="39" customFormat="false" ht="24" hidden="false" customHeight="true" outlineLevel="0" collapsed="false">
      <c r="P39" s="116" t="n">
        <v>-0.009</v>
      </c>
      <c r="Q39" s="116" t="n">
        <v>-0.168</v>
      </c>
      <c r="R39" s="121" t="s">
        <v>117</v>
      </c>
      <c r="S39" s="15"/>
      <c r="T39" s="118" t="n">
        <v>0</v>
      </c>
      <c r="U39" s="118" t="n">
        <v>0</v>
      </c>
      <c r="V39" s="118" t="n">
        <v>0.54</v>
      </c>
      <c r="W39" s="118" t="n">
        <v>0.54</v>
      </c>
      <c r="X39" s="118" t="n">
        <v>0.54</v>
      </c>
      <c r="Y39" s="119"/>
      <c r="Z39" s="120" t="s">
        <v>118</v>
      </c>
    </row>
    <row r="40" customFormat="false" ht="24" hidden="false" customHeight="true" outlineLevel="0" collapsed="false">
      <c r="P40" s="116" t="s">
        <v>114</v>
      </c>
      <c r="Q40" s="116" t="s">
        <v>114</v>
      </c>
      <c r="R40" s="121" t="s">
        <v>119</v>
      </c>
      <c r="S40" s="15"/>
      <c r="T40" s="118" t="n">
        <v>0.961</v>
      </c>
      <c r="U40" s="118" t="n">
        <v>0.97</v>
      </c>
      <c r="V40" s="118" t="n">
        <v>0.71</v>
      </c>
      <c r="W40" s="118" t="n">
        <v>0.676</v>
      </c>
      <c r="X40" s="118" t="n">
        <v>0.813</v>
      </c>
      <c r="Y40" s="119"/>
      <c r="Z40" s="120" t="s">
        <v>120</v>
      </c>
    </row>
    <row r="41" customFormat="false" ht="24" hidden="false" customHeight="true" outlineLevel="0" collapsed="false">
      <c r="P41" s="116" t="s">
        <v>114</v>
      </c>
      <c r="Q41" s="116" t="s">
        <v>114</v>
      </c>
      <c r="R41" s="122" t="s">
        <v>121</v>
      </c>
      <c r="S41" s="15"/>
      <c r="T41" s="123" t="n">
        <v>2008985</v>
      </c>
      <c r="U41" s="123" t="n">
        <v>2008985</v>
      </c>
      <c r="V41" s="123" t="n">
        <v>1129273</v>
      </c>
      <c r="W41" s="123" t="n">
        <v>1706195</v>
      </c>
      <c r="X41" s="123" t="n">
        <v>1698730</v>
      </c>
      <c r="Y41" s="119"/>
      <c r="Z41" s="120" t="s">
        <v>122</v>
      </c>
    </row>
    <row r="42" customFormat="false" ht="24" hidden="false" customHeight="true" outlineLevel="0" collapsed="false">
      <c r="P42" s="116" t="s">
        <v>114</v>
      </c>
      <c r="Q42" s="116" t="s">
        <v>114</v>
      </c>
      <c r="R42" s="124" t="s">
        <v>123</v>
      </c>
      <c r="S42" s="15"/>
      <c r="T42" s="123" t="n">
        <v>0</v>
      </c>
      <c r="U42" s="123" t="n">
        <v>0</v>
      </c>
      <c r="V42" s="123" t="n">
        <v>0</v>
      </c>
      <c r="W42" s="123" t="n">
        <v>0</v>
      </c>
      <c r="X42" s="123" t="n">
        <v>997600</v>
      </c>
      <c r="Y42" s="119"/>
      <c r="Z42" s="120" t="s">
        <v>124</v>
      </c>
    </row>
    <row r="43" customFormat="false" ht="24" hidden="false" customHeight="true" outlineLevel="0" collapsed="false">
      <c r="P43" s="125" t="s">
        <v>114</v>
      </c>
      <c r="Q43" s="125" t="s">
        <v>114</v>
      </c>
      <c r="R43" s="126" t="s">
        <v>125</v>
      </c>
      <c r="S43" s="15"/>
      <c r="T43" s="123" t="n">
        <v>0</v>
      </c>
      <c r="U43" s="123" t="n">
        <v>0</v>
      </c>
      <c r="V43" s="123" t="n">
        <v>0</v>
      </c>
      <c r="W43" s="123" t="n">
        <v>0</v>
      </c>
      <c r="X43" s="123" t="n">
        <v>949687</v>
      </c>
      <c r="Y43" s="119"/>
      <c r="Z43" s="127" t="s">
        <v>126</v>
      </c>
    </row>
    <row r="44" customFormat="false" ht="24" hidden="false" customHeight="true" outlineLevel="0" collapsed="false">
      <c r="P44" s="116" t="s">
        <v>114</v>
      </c>
      <c r="Q44" s="116" t="s">
        <v>114</v>
      </c>
      <c r="R44" s="121" t="s">
        <v>127</v>
      </c>
      <c r="S44" s="15"/>
      <c r="T44" s="123" t="n">
        <v>0</v>
      </c>
      <c r="U44" s="123" t="n">
        <v>0</v>
      </c>
      <c r="V44" s="123" t="n">
        <v>0</v>
      </c>
      <c r="W44" s="123" t="n">
        <v>0</v>
      </c>
      <c r="X44" s="123" t="n">
        <v>1553</v>
      </c>
      <c r="Y44" s="119"/>
      <c r="Z44" s="120" t="s">
        <v>128</v>
      </c>
    </row>
    <row r="45" customFormat="false" ht="24" hidden="false" customHeight="true" outlineLevel="0" collapsed="false">
      <c r="P45" s="116" t="n">
        <v>-0.546</v>
      </c>
      <c r="Q45" s="116" t="n">
        <v>-10.3</v>
      </c>
      <c r="R45" s="117" t="s">
        <v>129</v>
      </c>
      <c r="S45" s="15"/>
      <c r="T45" s="123" t="n">
        <v>0</v>
      </c>
      <c r="U45" s="123" t="n">
        <v>0</v>
      </c>
      <c r="V45" s="123" t="n">
        <v>609807</v>
      </c>
      <c r="W45" s="123" t="n">
        <v>921345</v>
      </c>
      <c r="X45" s="123" t="n">
        <v>917314</v>
      </c>
      <c r="Y45" s="128"/>
      <c r="Z45" s="120" t="s">
        <v>130</v>
      </c>
    </row>
    <row r="46" customFormat="false" ht="24" hidden="false" customHeight="true" outlineLevel="0" collapsed="false">
      <c r="P46" s="116" t="n">
        <v>-0.922</v>
      </c>
      <c r="Q46" s="116" t="n">
        <v>-17.341</v>
      </c>
      <c r="R46" s="117" t="s">
        <v>131</v>
      </c>
      <c r="S46" s="15"/>
      <c r="T46" s="129" t="s">
        <v>132</v>
      </c>
      <c r="U46" s="15"/>
      <c r="V46" s="15"/>
      <c r="W46" s="15"/>
      <c r="X46" s="15"/>
      <c r="Y46" s="15"/>
      <c r="Z46" s="115" t="s">
        <v>133</v>
      </c>
    </row>
    <row r="47" customFormat="false" ht="24" hidden="false" customHeight="true" outlineLevel="0" collapsed="false">
      <c r="P47" s="130" t="s">
        <v>114</v>
      </c>
      <c r="Q47" s="130" t="s">
        <v>114</v>
      </c>
      <c r="R47" s="131" t="s">
        <v>134</v>
      </c>
      <c r="S47" s="15"/>
      <c r="T47" s="123" t="n">
        <v>2008985</v>
      </c>
      <c r="U47" s="123" t="n">
        <v>2008985</v>
      </c>
      <c r="V47" s="123" t="n">
        <v>3000000</v>
      </c>
      <c r="W47" s="123" t="n">
        <v>3000000</v>
      </c>
      <c r="X47" s="123" t="n">
        <v>3000000</v>
      </c>
      <c r="Y47" s="132"/>
      <c r="Z47" s="120" t="s">
        <v>135</v>
      </c>
    </row>
    <row r="48" customFormat="false" ht="24" hidden="false" customHeight="true" outlineLevel="0" collapsed="false">
      <c r="P48" s="125" t="n">
        <v>-0.886</v>
      </c>
      <c r="Q48" s="125" t="n">
        <v>-16.824</v>
      </c>
      <c r="R48" s="117" t="s">
        <v>136</v>
      </c>
      <c r="S48" s="15"/>
      <c r="T48" s="123" t="n">
        <v>2008985</v>
      </c>
      <c r="U48" s="123" t="n">
        <v>2008985</v>
      </c>
      <c r="V48" s="123" t="n">
        <v>1129273</v>
      </c>
      <c r="W48" s="123" t="n">
        <v>1706195</v>
      </c>
      <c r="X48" s="123" t="n">
        <v>1698730</v>
      </c>
      <c r="Y48" s="132"/>
      <c r="Z48" s="120" t="s">
        <v>137</v>
      </c>
    </row>
    <row r="49" customFormat="false" ht="24" hidden="false" customHeight="true" outlineLevel="0" collapsed="false">
      <c r="P49" s="116" t="n">
        <v>-1.6</v>
      </c>
      <c r="Q49" s="116" t="n">
        <v>-38.917</v>
      </c>
      <c r="R49" s="117" t="s">
        <v>138</v>
      </c>
      <c r="S49" s="15"/>
      <c r="T49" s="123" t="n">
        <v>2008985</v>
      </c>
      <c r="U49" s="123" t="n">
        <v>2008985</v>
      </c>
      <c r="V49" s="123" t="n">
        <v>1129273</v>
      </c>
      <c r="W49" s="123" t="n">
        <v>1706195</v>
      </c>
      <c r="X49" s="123" t="n">
        <v>1698730</v>
      </c>
      <c r="Y49" s="132"/>
      <c r="Z49" s="120" t="s">
        <v>139</v>
      </c>
    </row>
    <row r="50" customFormat="false" ht="24" hidden="false" customHeight="true" outlineLevel="0" collapsed="false">
      <c r="P50" s="116" t="n">
        <v>-1.6</v>
      </c>
      <c r="Q50" s="116" t="n">
        <v>-38.917</v>
      </c>
      <c r="R50" s="117" t="s">
        <v>140</v>
      </c>
      <c r="S50" s="15"/>
      <c r="T50" s="123" t="n">
        <v>23540</v>
      </c>
      <c r="U50" s="123" t="n">
        <v>23540</v>
      </c>
      <c r="V50" s="123" t="n">
        <v>23540</v>
      </c>
      <c r="W50" s="123" t="n">
        <v>23540</v>
      </c>
      <c r="X50" s="123" t="n">
        <v>23540</v>
      </c>
      <c r="Y50" s="132"/>
      <c r="Z50" s="120" t="s">
        <v>141</v>
      </c>
    </row>
    <row r="51" customFormat="false" ht="24" hidden="false" customHeight="true" outlineLevel="0" collapsed="false">
      <c r="P51" s="116" t="n">
        <v>59.249</v>
      </c>
      <c r="Q51" s="116" t="n">
        <v>59.394</v>
      </c>
      <c r="R51" s="117" t="s">
        <v>142</v>
      </c>
      <c r="S51" s="15"/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43</v>
      </c>
    </row>
    <row r="52" customFormat="false" ht="24" hidden="false" customHeight="true" outlineLevel="0" collapsed="false">
      <c r="P52" s="125" t="n">
        <v>145.779</v>
      </c>
      <c r="Q52" s="125" t="n">
        <v>133.875</v>
      </c>
      <c r="R52" s="126" t="s">
        <v>144</v>
      </c>
      <c r="S52" s="15"/>
      <c r="T52" s="136" t="n">
        <v>-101245</v>
      </c>
      <c r="U52" s="136" t="n">
        <v>-83441</v>
      </c>
      <c r="V52" s="136" t="n">
        <v>-351297</v>
      </c>
      <c r="W52" s="136" t="n">
        <v>-576922</v>
      </c>
      <c r="X52" s="136" t="n">
        <v>-341565</v>
      </c>
      <c r="Y52" s="137"/>
      <c r="Z52" s="120" t="s">
        <v>145</v>
      </c>
    </row>
    <row r="53" customFormat="false" ht="24" hidden="false" customHeight="true" outlineLevel="0" collapsed="false">
      <c r="P53" s="116" t="n">
        <v>40.751</v>
      </c>
      <c r="Q53" s="116" t="n">
        <v>26.397</v>
      </c>
      <c r="R53" s="117" t="s">
        <v>146</v>
      </c>
      <c r="S53" s="15"/>
      <c r="T53" s="136" t="n">
        <v>1931280</v>
      </c>
      <c r="U53" s="136" t="n">
        <v>1949084</v>
      </c>
      <c r="V53" s="136" t="n">
        <v>801516</v>
      </c>
      <c r="W53" s="136" t="n">
        <v>1152813</v>
      </c>
      <c r="X53" s="136" t="n">
        <v>1380705</v>
      </c>
      <c r="Y53" s="138"/>
      <c r="Z53" s="120" t="s">
        <v>147</v>
      </c>
    </row>
    <row r="54" customFormat="false" ht="24" hidden="false" customHeight="true" outlineLevel="0" collapsed="false">
      <c r="P54" s="125" t="n">
        <v>40.751</v>
      </c>
      <c r="Q54" s="125" t="n">
        <v>40.606</v>
      </c>
      <c r="R54" s="126" t="s">
        <v>148</v>
      </c>
      <c r="S54" s="15"/>
      <c r="T54" s="139" t="s">
        <v>149</v>
      </c>
      <c r="U54" s="140"/>
      <c r="V54" s="140"/>
      <c r="W54" s="140"/>
      <c r="X54" s="140"/>
      <c r="Y54" s="15"/>
      <c r="Z54" s="115" t="s">
        <v>150</v>
      </c>
    </row>
    <row r="55" customFormat="false" ht="24" hidden="false" customHeight="true" outlineLevel="0" collapsed="false">
      <c r="P55" s="116" t="n">
        <v>68.781</v>
      </c>
      <c r="Q55" s="116" t="n">
        <v>68.366</v>
      </c>
      <c r="R55" s="117" t="s">
        <v>151</v>
      </c>
      <c r="S55" s="15"/>
      <c r="T55" s="136" t="n">
        <v>2815397</v>
      </c>
      <c r="U55" s="136" t="n">
        <v>2609333</v>
      </c>
      <c r="V55" s="136" t="n">
        <v>2337413</v>
      </c>
      <c r="W55" s="136" t="n">
        <v>2406834</v>
      </c>
      <c r="X55" s="136" t="n">
        <v>2438146</v>
      </c>
      <c r="Y55" s="141"/>
      <c r="Z55" s="142" t="s">
        <v>152</v>
      </c>
    </row>
    <row r="56" customFormat="false" ht="24" hidden="false" customHeight="true" outlineLevel="0" collapsed="false">
      <c r="P56" s="116" t="n">
        <v>68.781</v>
      </c>
      <c r="Q56" s="116" t="n">
        <v>44.444</v>
      </c>
      <c r="R56" s="117" t="s">
        <v>153</v>
      </c>
      <c r="S56" s="15"/>
      <c r="T56" s="136" t="n">
        <v>442338</v>
      </c>
      <c r="U56" s="136" t="n">
        <v>670113</v>
      </c>
      <c r="V56" s="136" t="n">
        <v>313508</v>
      </c>
      <c r="W56" s="136" t="n">
        <v>323864</v>
      </c>
      <c r="X56" s="136" t="n">
        <v>366629</v>
      </c>
      <c r="Y56" s="141"/>
      <c r="Z56" s="142" t="s">
        <v>154</v>
      </c>
    </row>
    <row r="57" customFormat="false" ht="24" hidden="false" customHeight="true" outlineLevel="0" collapsed="false">
      <c r="P57" s="116" t="s">
        <v>114</v>
      </c>
      <c r="Q57" s="116" t="n">
        <v>23.922</v>
      </c>
      <c r="R57" s="143" t="s">
        <v>155</v>
      </c>
      <c r="S57" s="144"/>
      <c r="T57" s="136" t="n">
        <v>188071</v>
      </c>
      <c r="U57" s="136" t="n">
        <v>322192</v>
      </c>
      <c r="V57" s="136" t="n">
        <v>165747</v>
      </c>
      <c r="W57" s="136" t="n">
        <v>152168</v>
      </c>
      <c r="X57" s="136" t="n">
        <v>164759</v>
      </c>
      <c r="Y57" s="141"/>
      <c r="Z57" s="127" t="s">
        <v>156</v>
      </c>
    </row>
    <row r="58" customFormat="false" ht="24" hidden="false" customHeight="true" outlineLevel="0" collapsed="false">
      <c r="P58" s="116" t="n">
        <v>-45.877</v>
      </c>
      <c r="Q58" s="116" t="n">
        <v>-10.063</v>
      </c>
      <c r="R58" s="117" t="s">
        <v>157</v>
      </c>
      <c r="S58" s="15"/>
      <c r="T58" s="136" t="n">
        <v>1891</v>
      </c>
      <c r="U58" s="136" t="n">
        <v>2149</v>
      </c>
      <c r="V58" s="136" t="n">
        <v>1483</v>
      </c>
      <c r="W58" s="136" t="n">
        <v>25412</v>
      </c>
      <c r="X58" s="136" t="n">
        <v>49111</v>
      </c>
      <c r="Y58" s="141"/>
      <c r="Z58" s="120" t="s">
        <v>158</v>
      </c>
    </row>
    <row r="59" customFormat="false" ht="24" hidden="false" customHeight="true" outlineLevel="0" collapsed="false">
      <c r="P59" s="116" t="n">
        <v>34.137</v>
      </c>
      <c r="Q59" s="116" t="n">
        <v>26.465</v>
      </c>
      <c r="R59" s="117" t="s">
        <v>159</v>
      </c>
      <c r="S59" s="15"/>
      <c r="T59" s="136" t="n">
        <v>3259626</v>
      </c>
      <c r="U59" s="136" t="n">
        <v>3281595</v>
      </c>
      <c r="V59" s="136" t="n">
        <v>2652404</v>
      </c>
      <c r="W59" s="136" t="n">
        <v>2756110</v>
      </c>
      <c r="X59" s="136" t="n">
        <v>2853886</v>
      </c>
      <c r="Y59" s="141"/>
      <c r="Z59" s="120" t="s">
        <v>160</v>
      </c>
    </row>
    <row r="60" customFormat="false" ht="24" hidden="false" customHeight="true" outlineLevel="0" collapsed="false">
      <c r="P60" s="116" t="n">
        <v>57.616</v>
      </c>
      <c r="Q60" s="116" t="n">
        <v>44.559</v>
      </c>
      <c r="R60" s="117" t="s">
        <v>161</v>
      </c>
      <c r="S60" s="15"/>
      <c r="T60" s="145" t="n">
        <v>1328346</v>
      </c>
      <c r="U60" s="145" t="n">
        <v>866248</v>
      </c>
      <c r="V60" s="145" t="n">
        <v>1135032</v>
      </c>
      <c r="W60" s="145" t="n">
        <v>1342819</v>
      </c>
      <c r="X60" s="145" t="n">
        <v>1047109</v>
      </c>
      <c r="Y60" s="146"/>
      <c r="Z60" s="120" t="s">
        <v>162</v>
      </c>
    </row>
    <row r="61" customFormat="false" ht="24" hidden="false" customHeight="true" outlineLevel="0" collapsed="false">
      <c r="P61" s="116" t="s">
        <v>114</v>
      </c>
      <c r="Q61" s="116" t="s">
        <v>114</v>
      </c>
      <c r="R61" s="117" t="s">
        <v>163</v>
      </c>
      <c r="S61" s="15"/>
      <c r="T61" s="147" t="n">
        <v>0</v>
      </c>
      <c r="U61" s="147" t="n">
        <v>0</v>
      </c>
      <c r="V61" s="147" t="n">
        <v>98766</v>
      </c>
      <c r="W61" s="147" t="n">
        <v>158916</v>
      </c>
      <c r="X61" s="147" t="n">
        <v>243260</v>
      </c>
      <c r="Y61" s="148"/>
      <c r="Z61" s="120" t="s">
        <v>164</v>
      </c>
    </row>
    <row r="62" customFormat="false" ht="24" hidden="false" customHeight="true" outlineLevel="0" collapsed="false">
      <c r="P62" s="116" t="n">
        <v>0.333</v>
      </c>
      <c r="Q62" s="116" t="n">
        <v>0.774</v>
      </c>
      <c r="R62" s="117" t="s">
        <v>165</v>
      </c>
      <c r="S62" s="15"/>
      <c r="T62" s="136" t="n">
        <v>0</v>
      </c>
      <c r="U62" s="136" t="n">
        <v>466263</v>
      </c>
      <c r="V62" s="136" t="n">
        <v>617090</v>
      </c>
      <c r="W62" s="136" t="n">
        <v>101562</v>
      </c>
      <c r="X62" s="136" t="n">
        <v>182812</v>
      </c>
      <c r="Y62" s="138"/>
      <c r="Z62" s="120" t="s">
        <v>166</v>
      </c>
    </row>
    <row r="63" customFormat="false" ht="24" hidden="false" customHeight="true" outlineLevel="0" collapsed="false">
      <c r="P63" s="123" t="n">
        <v>-886008</v>
      </c>
      <c r="Q63" s="123" t="n">
        <v>-196135</v>
      </c>
      <c r="R63" s="121" t="s">
        <v>167</v>
      </c>
      <c r="S63" s="15"/>
      <c r="T63" s="136" t="n">
        <v>1328346</v>
      </c>
      <c r="U63" s="136" t="n">
        <v>1332511</v>
      </c>
      <c r="V63" s="136" t="n">
        <v>1850888</v>
      </c>
      <c r="W63" s="136" t="n">
        <v>1603297</v>
      </c>
      <c r="X63" s="136" t="n">
        <v>1473181</v>
      </c>
      <c r="Y63" s="149"/>
      <c r="Z63" s="120" t="s">
        <v>168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3259626</v>
      </c>
      <c r="U64" s="136" t="n">
        <v>3281595</v>
      </c>
      <c r="V64" s="136" t="n">
        <v>2652404</v>
      </c>
      <c r="W64" s="136" t="n">
        <v>2756110</v>
      </c>
      <c r="X64" s="136" t="n">
        <v>2853886</v>
      </c>
      <c r="Y64" s="149"/>
      <c r="Z64" s="150" t="s">
        <v>169</v>
      </c>
    </row>
    <row r="65" customFormat="false" ht="24" hidden="false" customHeight="true" outlineLevel="0" collapsed="false">
      <c r="S65" s="15"/>
      <c r="T65" s="151" t="n">
        <v>1112723</v>
      </c>
      <c r="U65" s="151" t="n">
        <v>868488</v>
      </c>
      <c r="V65" s="151" t="n">
        <v>336357</v>
      </c>
      <c r="W65" s="151" t="n">
        <v>396117</v>
      </c>
      <c r="X65" s="136" t="n">
        <v>218305</v>
      </c>
      <c r="Y65" s="4"/>
      <c r="Z65" s="120" t="s">
        <v>170</v>
      </c>
    </row>
    <row r="66" customFormat="false" ht="24" hidden="false" customHeight="true" outlineLevel="0" collapsed="false">
      <c r="T66" s="152" t="n">
        <v>-17804</v>
      </c>
      <c r="U66" s="152" t="n">
        <v>-337989</v>
      </c>
      <c r="V66" s="152" t="n">
        <v>-351297</v>
      </c>
      <c r="W66" s="152" t="n">
        <v>-235357</v>
      </c>
      <c r="X66" s="153" t="n">
        <v>-341565</v>
      </c>
      <c r="Y66" s="25"/>
      <c r="Z66" s="120" t="s">
        <v>171</v>
      </c>
    </row>
    <row r="67" customFormat="false" ht="24" hidden="false" customHeight="true" outlineLevel="0" collapsed="false">
      <c r="T67" s="152" t="n">
        <v>-17804</v>
      </c>
      <c r="U67" s="152" t="n">
        <v>-337989</v>
      </c>
      <c r="V67" s="152" t="n">
        <v>-351297</v>
      </c>
      <c r="W67" s="152" t="n">
        <v>-235357</v>
      </c>
      <c r="X67" s="153" t="n">
        <v>-341565</v>
      </c>
      <c r="Y67" s="25"/>
      <c r="Z67" s="120" t="s">
        <v>172</v>
      </c>
    </row>
    <row r="68" customFormat="false" ht="24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53" t="n">
        <v>0</v>
      </c>
      <c r="Y68" s="25"/>
      <c r="Z68" s="120" t="s">
        <v>173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mail Hajaj</cp:lastModifiedBy>
  <cp:lastPrinted>2000-03-01T21:48:47Z</cp:lastPrinted>
  <cp:revision>0</cp:revision>
  <dc:subject/>
  <dc:title/>
</cp:coreProperties>
</file>